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</t>
  </si>
  <si>
    <t xml:space="preserve">Распределение педагогов по стажу работы</t>
  </si>
  <si>
    <t xml:space="preserve">До 5 лет </t>
  </si>
  <si>
    <t xml:space="preserve">5-10 лет </t>
  </si>
  <si>
    <t xml:space="preserve">10 -15 лет 10%</t>
  </si>
  <si>
    <t xml:space="preserve">15-20 лет 0%</t>
  </si>
  <si>
    <t xml:space="preserve">свыше 20 лет 55%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аспределение педагогов по стажу работы</a:t>
            </a:r>
          </a:p>
        </c:rich>
      </c:tx>
      <c:layout>
        <c:manualLayout>
          <c:xMode val="edge"/>
          <c:yMode val="edge"/>
          <c:x val="0.197969323828041"/>
          <c:y val="0.04256674950614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347807301793"/>
          <c:y val="0.311922513222456"/>
          <c:w val="0.494880103694102"/>
          <c:h val="0.544765181928248"/>
        </c:manualLayout>
      </c:layout>
      <c:pie3D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Распределение педагогов по стажу работ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6</c:f>
              <c:strCache>
                <c:ptCount val="5"/>
                <c:pt idx="0">
                  <c:v>До 5 лет </c:v>
                </c:pt>
                <c:pt idx="1">
                  <c:v>5-10 лет </c:v>
                </c:pt>
                <c:pt idx="2">
                  <c:v>10 -15 лет 10%</c:v>
                </c:pt>
                <c:pt idx="3">
                  <c:v>15-20 лет 0%</c:v>
                </c:pt>
                <c:pt idx="4">
                  <c:v>свыше 20 лет 55%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15</c:v>
                </c:pt>
                <c:pt idx="3">
                  <c:v>0</c:v>
                </c:pt>
                <c:pt idx="4">
                  <c:v>0.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0198747029596"/>
          <c:y val="0.323583763461416"/>
          <c:w val="0.135666450637287"/>
          <c:h val="0.242783406614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2" t="n">
        <v>0.2</v>
      </c>
    </row>
    <row r="3" customFormat="false" ht="15" hidden="false" customHeight="false" outlineLevel="0" collapsed="false">
      <c r="A3" s="1" t="s">
        <v>3</v>
      </c>
      <c r="B3" s="2" t="n">
        <v>0.1</v>
      </c>
    </row>
    <row r="4" customFormat="false" ht="15" hidden="false" customHeight="false" outlineLevel="0" collapsed="false">
      <c r="A4" s="1" t="s">
        <v>4</v>
      </c>
      <c r="B4" s="2" t="n">
        <v>0.15</v>
      </c>
    </row>
    <row r="5" customFormat="false" ht="15" hidden="false" customHeight="false" outlineLevel="0" collapsed="false">
      <c r="A5" s="1" t="s">
        <v>5</v>
      </c>
      <c r="B5" s="2" t="n">
        <v>0</v>
      </c>
    </row>
    <row r="6" customFormat="false" ht="15" hidden="false" customHeight="false" outlineLevel="0" collapsed="false">
      <c r="A6" s="0" t="s">
        <v>6</v>
      </c>
      <c r="B6" s="3" t="n">
        <v>0.55</v>
      </c>
    </row>
    <row r="8" customFormat="false" ht="15" hidden="false" customHeight="false" outlineLevel="0" collapsed="false">
      <c r="B8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3:11:03Z</dcterms:created>
  <dc:creator>Пользователь</dc:creator>
  <dc:description/>
  <dc:language>en-US</dc:language>
  <cp:lastModifiedBy>Татьяна</cp:lastModifiedBy>
  <dcterms:modified xsi:type="dcterms:W3CDTF">2021-01-25T05:17:07Z</dcterms:modified>
  <cp:revision>0</cp:revision>
  <dc:subject/>
  <dc:title/>
</cp:coreProperties>
</file>